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23923"/>
        <c:axId val="48456349"/>
      </c:lineChart>
      <c:catAx>
        <c:axId val="20323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56349"/>
        <c:crossesAt val="0"/>
        <c:auto val="1"/>
        <c:lblAlgn val="ctr"/>
        <c:lblOffset val="100"/>
        <c:noMultiLvlLbl val="0"/>
      </c:catAx>
      <c:valAx>
        <c:axId val="48456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23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97352"/>
        <c:axId val="77722524"/>
      </c:lineChart>
      <c:catAx>
        <c:axId val="77997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22524"/>
        <c:crossesAt val="0"/>
        <c:auto val="1"/>
        <c:lblAlgn val="ctr"/>
        <c:lblOffset val="100"/>
        <c:noMultiLvlLbl val="0"/>
      </c:catAx>
      <c:valAx>
        <c:axId val="77722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97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8444"/>
        <c:axId val="73681434"/>
      </c:lineChart>
      <c:catAx>
        <c:axId val="6938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81434"/>
        <c:crossesAt val="0"/>
        <c:auto val="1"/>
        <c:lblAlgn val="ctr"/>
        <c:lblOffset val="100"/>
        <c:noMultiLvlLbl val="0"/>
      </c:catAx>
      <c:valAx>
        <c:axId val="73681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8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93656"/>
        <c:axId val="65209820"/>
      </c:lineChart>
      <c:catAx>
        <c:axId val="70093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09820"/>
        <c:crossesAt val="0"/>
        <c:auto val="1"/>
        <c:lblAlgn val="ctr"/>
        <c:lblOffset val="100"/>
        <c:noMultiLvlLbl val="0"/>
      </c:catAx>
      <c:valAx>
        <c:axId val="65209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93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